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6.3 - Interscambio  Italia - Giord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1.648843</v>
      </c>
      <c r="C13" s="15" t="n">
        <v>325.970489</v>
      </c>
      <c r="D13" s="15" t="n">
        <v>372.608815</v>
      </c>
      <c r="E13" s="15" t="n">
        <v>400.582767</v>
      </c>
      <c r="F13" s="15" t="n">
        <v>428.873893</v>
      </c>
      <c r="G13" s="15" t="n">
        <v>400.227404</v>
      </c>
      <c r="H13" s="15" t="n">
        <v>420.01317</v>
      </c>
      <c r="I13" s="15" t="n">
        <v>626.768823</v>
      </c>
      <c r="J13" s="15" t="n">
        <v>667.109203</v>
      </c>
      <c r="K13" s="15" t="n">
        <v>711.21458</v>
      </c>
    </row>
    <row r="14" s="6" customFormat="true" ht="9.75" hidden="false" customHeight="true" outlineLevel="0" collapsed="false">
      <c r="A14" s="12" t="s">
        <v>7</v>
      </c>
      <c r="B14" s="15" t="n">
        <v>19.745083</v>
      </c>
      <c r="C14" s="15" t="n">
        <v>23.54912</v>
      </c>
      <c r="D14" s="15" t="n">
        <v>29.490016</v>
      </c>
      <c r="E14" s="15" t="n">
        <v>26.512839</v>
      </c>
      <c r="F14" s="15" t="n">
        <v>57.440334</v>
      </c>
      <c r="G14" s="15" t="n">
        <v>42.970514</v>
      </c>
      <c r="H14" s="15" t="n">
        <v>61.869118</v>
      </c>
      <c r="I14" s="15" t="n">
        <v>57.626717</v>
      </c>
      <c r="J14" s="15" t="n">
        <v>53.733556</v>
      </c>
      <c r="K14" s="15" t="n">
        <v>42.081263</v>
      </c>
    </row>
    <row r="15" s="6" customFormat="true" ht="9.75" hidden="false" customHeight="true" outlineLevel="0" collapsed="false">
      <c r="A15" s="12" t="s">
        <v>8</v>
      </c>
      <c r="B15" s="16" t="n">
        <v>301.90376</v>
      </c>
      <c r="C15" s="16" t="n">
        <v>302.421369</v>
      </c>
      <c r="D15" s="16" t="n">
        <v>343.118799</v>
      </c>
      <c r="E15" s="16" t="n">
        <v>374.069928</v>
      </c>
      <c r="F15" s="16" t="n">
        <v>371.433559</v>
      </c>
      <c r="G15" s="16" t="n">
        <v>357.25689</v>
      </c>
      <c r="H15" s="16" t="n">
        <v>358.144052</v>
      </c>
      <c r="I15" s="16" t="n">
        <v>569.142106</v>
      </c>
      <c r="J15" s="16" t="n">
        <v>613.375647</v>
      </c>
      <c r="K15" s="16" t="n">
        <v>669.133317</v>
      </c>
    </row>
    <row r="16" s="6" customFormat="true" ht="9.75" hidden="false" customHeight="true" outlineLevel="0" collapsed="false">
      <c r="A16" s="12" t="s">
        <v>9</v>
      </c>
      <c r="B16" s="17" t="n">
        <v>88.4326688343014</v>
      </c>
      <c r="C16" s="17" t="n">
        <v>86.5248647608781</v>
      </c>
      <c r="D16" s="17" t="n">
        <v>85.3319563617433</v>
      </c>
      <c r="E16" s="17" t="n">
        <v>87.5845882619546</v>
      </c>
      <c r="F16" s="17" t="n">
        <v>76.3772759212327</v>
      </c>
      <c r="G16" s="17" t="n">
        <v>80.6088827339663</v>
      </c>
      <c r="H16" s="17" t="n">
        <v>74.3218958070524</v>
      </c>
      <c r="I16" s="17" t="n">
        <v>83.1598210005869</v>
      </c>
      <c r="J16" s="17" t="n">
        <v>85.0914626444905</v>
      </c>
      <c r="K16" s="17" t="n">
        <v>88.82742726087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4805422474866</v>
      </c>
      <c r="C20" s="18" t="n">
        <v>1.34359134007518</v>
      </c>
      <c r="D20" s="18" t="n">
        <v>14.3075301519089</v>
      </c>
      <c r="E20" s="18" t="n">
        <v>7.50759264780143</v>
      </c>
      <c r="F20" s="18" t="n">
        <v>7.0624920317653</v>
      </c>
      <c r="G20" s="18" t="n">
        <v>-6.67946673079491</v>
      </c>
      <c r="H20" s="18" t="n">
        <v>4.94363099634228</v>
      </c>
      <c r="I20" s="18" t="n">
        <v>49.2259928420816</v>
      </c>
      <c r="J20" s="18" t="n">
        <v>6.43624547355637</v>
      </c>
      <c r="K20" s="18" t="n">
        <v>6.61141786107244</v>
      </c>
    </row>
    <row r="21" s="6" customFormat="true" ht="9.75" hidden="false" customHeight="true" outlineLevel="0" collapsed="false">
      <c r="A21" s="12" t="s">
        <v>7</v>
      </c>
      <c r="B21" s="18" t="n">
        <v>68.8531944589704</v>
      </c>
      <c r="C21" s="18" t="n">
        <v>19.2657432739078</v>
      </c>
      <c r="D21" s="18" t="n">
        <v>25.2276772974956</v>
      </c>
      <c r="E21" s="18" t="n">
        <v>-10.0955421658639</v>
      </c>
      <c r="F21" s="18" t="n">
        <v>116.65101198706</v>
      </c>
      <c r="G21" s="18" t="n">
        <v>-25.1910443278411</v>
      </c>
      <c r="H21" s="18" t="n">
        <v>43.9804001413621</v>
      </c>
      <c r="I21" s="18" t="n">
        <v>-6.85705750646065</v>
      </c>
      <c r="J21" s="18" t="n">
        <v>-6.75582646847643</v>
      </c>
      <c r="K21" s="18" t="n">
        <v>-21.68531894669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43</v>
      </c>
      <c r="C35" s="16" t="n">
        <v>3825</v>
      </c>
      <c r="D35" s="16" t="n">
        <v>4186</v>
      </c>
      <c r="E35" s="16" t="n">
        <v>3971</v>
      </c>
      <c r="F35" s="16" t="n">
        <v>4047</v>
      </c>
      <c r="G35" s="16" t="n">
        <v>3672</v>
      </c>
      <c r="H35" s="16" t="n">
        <v>3760</v>
      </c>
      <c r="I35" s="16" t="n">
        <v>3810</v>
      </c>
      <c r="J35" s="16" t="n">
        <v>4015</v>
      </c>
      <c r="K35" s="16" t="n">
        <v>420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3</v>
      </c>
      <c r="C36" s="16" t="n">
        <v>84</v>
      </c>
      <c r="D36" s="16" t="n">
        <v>87</v>
      </c>
      <c r="E36" s="16" t="n">
        <v>99</v>
      </c>
      <c r="F36" s="16" t="n">
        <v>105</v>
      </c>
      <c r="G36" s="16" t="n">
        <v>108</v>
      </c>
      <c r="H36" s="16" t="n">
        <v>110</v>
      </c>
      <c r="I36" s="16" t="n">
        <v>162</v>
      </c>
      <c r="J36" s="16" t="n">
        <v>147</v>
      </c>
      <c r="K36" s="16" t="n">
        <v>13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41Z</dcterms:created>
  <dc:creator>citrixadm</dc:creator>
  <dc:description/>
  <dc:language>en-US</dc:language>
  <cp:lastModifiedBy>Cristina Lanzi</cp:lastModifiedBy>
  <dcterms:modified xsi:type="dcterms:W3CDTF">2014-07-08T12:55:09Z</dcterms:modified>
  <cp:revision>0</cp:revision>
  <dc:subject/>
  <dc:title/>
</cp:coreProperties>
</file>